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076308"/>
        <c:axId val="46261406"/>
      </c:scatterChart>
      <c:valAx>
        <c:axId val="8807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406"/>
        <c:crossesAt val="0"/>
        <c:crossBetween val="midCat"/>
      </c:valAx>
      <c:valAx>
        <c:axId val="4626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3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